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 сельского поселения
от _30.11.2022 № 43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2" activeCellId="0" sqref="T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55.4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55.4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55.6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55.6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11-30T09:04:35Z</cp:lastPrinted>
  <dcterms:modified xsi:type="dcterms:W3CDTF">2022-11-30T09:06:05Z</dcterms:modified>
  <cp:revision>0</cp:revision>
  <dc:subject/>
  <dc:title/>
</cp:coreProperties>
</file>